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8638"/>
        <c:axId val="86532317"/>
      </c:lineChart>
      <c:catAx>
        <c:axId val="27968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317"/>
        <c:crossesAt val="0"/>
        <c:auto val="1"/>
        <c:lblAlgn val="ctr"/>
        <c:lblOffset val="100"/>
        <c:noMultiLvlLbl val="0"/>
      </c:catAx>
      <c:valAx>
        <c:axId val="865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7769"/>
        <c:axId val="987908"/>
      </c:lineChart>
      <c:catAx>
        <c:axId val="15417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8"/>
        <c:crossesAt val="0"/>
        <c:auto val="1"/>
        <c:lblAlgn val="ctr"/>
        <c:lblOffset val="100"/>
        <c:noMultiLvlLbl val="0"/>
      </c:catAx>
      <c:valAx>
        <c:axId val="9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51305"/>
        <c:axId val="42693437"/>
      </c:lineChart>
      <c:catAx>
        <c:axId val="37551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437"/>
        <c:crossesAt val="0"/>
        <c:auto val="1"/>
        <c:lblAlgn val="ctr"/>
        <c:lblOffset val="100"/>
        <c:noMultiLvlLbl val="0"/>
      </c:catAx>
      <c:valAx>
        <c:axId val="42693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690066"/>
        <c:axId val="31650538"/>
      </c:scatterChart>
      <c:valAx>
        <c:axId val="48690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538"/>
        <c:crossesAt val="0"/>
        <c:crossBetween val="midCat"/>
      </c:valAx>
      <c:valAx>
        <c:axId val="31650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0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63153"/>
        <c:axId val="88566240"/>
      </c:scatterChart>
      <c:valAx>
        <c:axId val="9376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240"/>
        <c:crossesAt val="0"/>
        <c:crossBetween val="midCat"/>
      </c:valAx>
      <c:valAx>
        <c:axId val="885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1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