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56749"/>
        <c:axId val="6050873"/>
      </c:lineChart>
      <c:catAx>
        <c:axId val="25956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873"/>
        <c:crossesAt val="0"/>
        <c:auto val="1"/>
        <c:lblAlgn val="ctr"/>
        <c:lblOffset val="100"/>
        <c:noMultiLvlLbl val="0"/>
      </c:catAx>
      <c:valAx>
        <c:axId val="605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7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9243"/>
        <c:axId val="69400789"/>
      </c:lineChart>
      <c:catAx>
        <c:axId val="20579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789"/>
        <c:crossesAt val="0"/>
        <c:auto val="1"/>
        <c:lblAlgn val="ctr"/>
        <c:lblOffset val="100"/>
        <c:noMultiLvlLbl val="0"/>
      </c:catAx>
      <c:valAx>
        <c:axId val="6940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9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214852"/>
        <c:axId val="22981835"/>
      </c:lineChart>
      <c:catAx>
        <c:axId val="202148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1835"/>
        <c:crossesAt val="0"/>
        <c:auto val="1"/>
        <c:lblAlgn val="ctr"/>
        <c:lblOffset val="100"/>
        <c:noMultiLvlLbl val="0"/>
      </c:catAx>
      <c:valAx>
        <c:axId val="229818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998193"/>
        <c:axId val="15307023"/>
      </c:scatterChart>
      <c:valAx>
        <c:axId val="31998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023"/>
        <c:crossesAt val="0"/>
        <c:crossBetween val="midCat"/>
      </c:valAx>
      <c:valAx>
        <c:axId val="153070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81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8166643"/>
        <c:axId val="75113768"/>
      </c:scatterChart>
      <c:valAx>
        <c:axId val="281666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768"/>
        <c:crossesAt val="0"/>
        <c:crossBetween val="midCat"/>
      </c:valAx>
      <c:valAx>
        <c:axId val="751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66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